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1075"/>
        <c:axId val="42291838"/>
      </c:barChart>
      <c:catAx>
        <c:axId val="201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838"/>
        <c:auto val="1"/>
        <c:lblAlgn val="ctr"/>
        <c:lblOffset val="100"/>
        <c:noMultiLvlLbl val="0"/>
      </c:catAx>
      <c:valAx>
        <c:axId val="422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0625"/>
        <c:axId val="24476439"/>
      </c:barChart>
      <c:catAx>
        <c:axId val="724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439"/>
        <c:auto val="1"/>
        <c:lblAlgn val="ctr"/>
        <c:lblOffset val="100"/>
        <c:noMultiLvlLbl val="0"/>
      </c:catAx>
      <c:valAx>
        <c:axId val="244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3395"/>
        <c:axId val="21349505"/>
      </c:barChart>
      <c:catAx>
        <c:axId val="974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05"/>
        <c:auto val="1"/>
        <c:lblAlgn val="ctr"/>
        <c:lblOffset val="100"/>
        <c:noMultiLvlLbl val="0"/>
      </c:catAx>
      <c:valAx>
        <c:axId val="213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62141"/>
        <c:axId val="79381181"/>
      </c:barChart>
      <c:catAx>
        <c:axId val="685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81"/>
        <c:auto val="1"/>
        <c:lblAlgn val="ctr"/>
        <c:lblOffset val="100"/>
        <c:noMultiLvlLbl val="0"/>
      </c:catAx>
      <c:valAx>
        <c:axId val="793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300"/>
        <c:axId val="9560405"/>
      </c:barChart>
      <c:catAx>
        <c:axId val="63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05"/>
        <c:auto val="1"/>
        <c:lblAlgn val="ctr"/>
        <c:lblOffset val="100"/>
        <c:noMultiLvlLbl val="0"/>
      </c:catAx>
      <c:valAx>
        <c:axId val="95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6039"/>
        <c:axId val="24884996"/>
      </c:barChart>
      <c:catAx>
        <c:axId val="494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96"/>
        <c:auto val="1"/>
        <c:lblAlgn val="ctr"/>
        <c:lblOffset val="100"/>
        <c:noMultiLvlLbl val="0"/>
      </c:catAx>
      <c:valAx>
        <c:axId val="248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2045"/>
        <c:axId val="24909648"/>
      </c:barChart>
      <c:catAx>
        <c:axId val="635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648"/>
        <c:auto val="1"/>
        <c:lblAlgn val="ctr"/>
        <c:lblOffset val="100"/>
        <c:noMultiLvlLbl val="0"/>
      </c:catAx>
      <c:valAx>
        <c:axId val="249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1808"/>
        <c:axId val="4980421"/>
      </c:barChart>
      <c:catAx>
        <c:axId val="954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1"/>
        <c:auto val="1"/>
        <c:lblAlgn val="ctr"/>
        <c:lblOffset val="100"/>
        <c:noMultiLvlLbl val="0"/>
      </c:catAx>
      <c:valAx>
        <c:axId val="49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7529"/>
        <c:axId val="35464748"/>
      </c:barChart>
      <c:catAx>
        <c:axId val="977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48"/>
        <c:auto val="1"/>
        <c:lblAlgn val="ctr"/>
        <c:lblOffset val="100"/>
        <c:noMultiLvlLbl val="0"/>
      </c:catAx>
      <c:valAx>
        <c:axId val="354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3588"/>
        <c:axId val="77109202"/>
      </c:barChart>
      <c:catAx>
        <c:axId val="834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02"/>
        <c:auto val="1"/>
        <c:lblAlgn val="ctr"/>
        <c:lblOffset val="100"/>
        <c:noMultiLvlLbl val="0"/>
      </c:catAx>
      <c:valAx>
        <c:axId val="771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7626"/>
        <c:axId val="59228016"/>
      </c:barChart>
      <c:catAx>
        <c:axId val="78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16"/>
        <c:auto val="1"/>
        <c:lblAlgn val="ctr"/>
        <c:lblOffset val="100"/>
        <c:noMultiLvlLbl val="0"/>
      </c:catAx>
      <c:valAx>
        <c:axId val="592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0455"/>
        <c:axId val="17329897"/>
      </c:barChart>
      <c:catAx>
        <c:axId val="829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97"/>
        <c:auto val="1"/>
        <c:lblAlgn val="ctr"/>
        <c:lblOffset val="100"/>
        <c:noMultiLvlLbl val="0"/>
      </c:catAx>
      <c:valAx>
        <c:axId val="173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7631"/>
        <c:axId val="94670806"/>
      </c:barChart>
      <c:catAx>
        <c:axId val="536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806"/>
        <c:auto val="1"/>
        <c:lblAlgn val="ctr"/>
        <c:lblOffset val="100"/>
        <c:noMultiLvlLbl val="0"/>
      </c:catAx>
      <c:valAx>
        <c:axId val="946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6714"/>
        <c:axId val="54063297"/>
      </c:barChart>
      <c:catAx>
        <c:axId val="270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97"/>
        <c:auto val="1"/>
        <c:lblAlgn val="ctr"/>
        <c:lblOffset val="100"/>
        <c:noMultiLvlLbl val="0"/>
      </c:catAx>
      <c:valAx>
        <c:axId val="540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8955"/>
        <c:axId val="97087420"/>
      </c:barChart>
      <c:catAx>
        <c:axId val="429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420"/>
        <c:auto val="1"/>
        <c:lblAlgn val="ctr"/>
        <c:lblOffset val="100"/>
        <c:noMultiLvlLbl val="0"/>
      </c:catAx>
      <c:valAx>
        <c:axId val="970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84119"/>
        <c:axId val="91381"/>
      </c:barChart>
      <c:catAx>
        <c:axId val="325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"/>
        <c:auto val="1"/>
        <c:lblAlgn val="ctr"/>
        <c:lblOffset val="100"/>
        <c:noMultiLvlLbl val="0"/>
      </c:catAx>
      <c:valAx>
        <c:axId val="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9894"/>
        <c:axId val="95576366"/>
      </c:barChart>
      <c:catAx>
        <c:axId val="116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366"/>
        <c:auto val="1"/>
        <c:lblAlgn val="ctr"/>
        <c:lblOffset val="100"/>
        <c:noMultiLvlLbl val="0"/>
      </c:catAx>
      <c:valAx>
        <c:axId val="955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0983"/>
        <c:axId val="58191224"/>
      </c:barChart>
      <c:catAx>
        <c:axId val="798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24"/>
        <c:auto val="1"/>
        <c:lblAlgn val="ctr"/>
        <c:lblOffset val="100"/>
        <c:noMultiLvlLbl val="0"/>
      </c:catAx>
      <c:valAx>
        <c:axId val="581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