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98150"/>
        <c:axId val="69902192"/>
      </c:scatterChart>
      <c:valAx>
        <c:axId val="2929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192"/>
        <c:crossesAt val="0"/>
        <c:crossBetween val="midCat"/>
      </c:valAx>
      <c:valAx>
        <c:axId val="6990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89930"/>
        <c:axId val="64864416"/>
      </c:scatterChart>
      <c:valAx>
        <c:axId val="1138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416"/>
        <c:crossesAt val="0"/>
        <c:crossBetween val="midCat"/>
      </c:valAx>
      <c:valAx>
        <c:axId val="6486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47380"/>
        <c:axId val="99926534"/>
      </c:scatterChart>
      <c:valAx>
        <c:axId val="1714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534"/>
        <c:crossesAt val="0"/>
        <c:crossBetween val="midCat"/>
      </c:valAx>
      <c:valAx>
        <c:axId val="9992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0203"/>
        <c:axId val="99608565"/>
      </c:scatterChart>
      <c:valAx>
        <c:axId val="2625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565"/>
        <c:crossesAt val="0"/>
        <c:crossBetween val="midCat"/>
      </c:valAx>
      <c:valAx>
        <c:axId val="9960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