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325445"/>
        <c:axId val="71347911"/>
      </c:scatterChart>
      <c:valAx>
        <c:axId val="653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11"/>
        <c:crossesAt val="0"/>
        <c:crossBetween val="midCat"/>
      </c:valAx>
      <c:valAx>
        <c:axId val="713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9532"/>
        <c:axId val="86457193"/>
      </c:lineChart>
      <c:catAx>
        <c:axId val="637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93"/>
        <c:crossesAt val="0"/>
        <c:auto val="1"/>
        <c:lblAlgn val="ctr"/>
        <c:lblOffset val="100"/>
        <c:noMultiLvlLbl val="0"/>
      </c:catAx>
      <c:valAx>
        <c:axId val="864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