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590524"/>
        <c:axId val="33704688"/>
      </c:scatterChart>
      <c:valAx>
        <c:axId val="665905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04688"/>
        <c:crossesAt val="0"/>
        <c:crossBetween val="midCat"/>
      </c:valAx>
      <c:valAx>
        <c:axId val="33704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905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917132"/>
        <c:axId val="94193671"/>
      </c:scatterChart>
      <c:valAx>
        <c:axId val="219171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93671"/>
        <c:crossesAt val="0"/>
        <c:crossBetween val="midCat"/>
      </c:valAx>
      <c:valAx>
        <c:axId val="94193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171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