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703544"/>
        <c:axId val="8834078"/>
      </c:lineChart>
      <c:catAx>
        <c:axId val="68703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4078"/>
        <c:crossesAt val="0"/>
        <c:auto val="1"/>
        <c:lblAlgn val="ctr"/>
        <c:lblOffset val="100"/>
        <c:noMultiLvlLbl val="0"/>
      </c:catAx>
      <c:valAx>
        <c:axId val="8834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03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341356"/>
        <c:axId val="13674498"/>
      </c:lineChart>
      <c:catAx>
        <c:axId val="92341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74498"/>
        <c:crossesAt val="0"/>
        <c:auto val="1"/>
        <c:lblAlgn val="ctr"/>
        <c:lblOffset val="100"/>
        <c:noMultiLvlLbl val="0"/>
      </c:catAx>
      <c:valAx>
        <c:axId val="13674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41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18798"/>
        <c:axId val="16483834"/>
      </c:lineChart>
      <c:catAx>
        <c:axId val="1118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83834"/>
        <c:crossesAt val="0"/>
        <c:auto val="1"/>
        <c:lblAlgn val="ctr"/>
        <c:lblOffset val="100"/>
        <c:noMultiLvlLbl val="0"/>
      </c:catAx>
      <c:valAx>
        <c:axId val="16483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8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074596"/>
        <c:axId val="25348246"/>
      </c:lineChart>
      <c:catAx>
        <c:axId val="67074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48246"/>
        <c:crossesAt val="0"/>
        <c:auto val="1"/>
        <c:lblAlgn val="ctr"/>
        <c:lblOffset val="100"/>
        <c:noMultiLvlLbl val="0"/>
      </c:catAx>
      <c:valAx>
        <c:axId val="25348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74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121330"/>
        <c:axId val="4616860"/>
      </c:lineChart>
      <c:catAx>
        <c:axId val="57121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6860"/>
        <c:crossesAt val="0"/>
        <c:auto val="1"/>
        <c:lblAlgn val="ctr"/>
        <c:lblOffset val="100"/>
        <c:noMultiLvlLbl val="0"/>
      </c:catAx>
      <c:valAx>
        <c:axId val="4616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21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487188"/>
        <c:axId val="26741015"/>
      </c:lineChart>
      <c:catAx>
        <c:axId val="10487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41015"/>
        <c:crossesAt val="0"/>
        <c:auto val="1"/>
        <c:lblAlgn val="ctr"/>
        <c:lblOffset val="100"/>
        <c:noMultiLvlLbl val="0"/>
      </c:catAx>
      <c:valAx>
        <c:axId val="26741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87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384044"/>
        <c:axId val="52201852"/>
      </c:lineChart>
      <c:catAx>
        <c:axId val="63384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01852"/>
        <c:crossesAt val="0"/>
        <c:auto val="1"/>
        <c:lblAlgn val="ctr"/>
        <c:lblOffset val="100"/>
        <c:noMultiLvlLbl val="0"/>
      </c:catAx>
      <c:valAx>
        <c:axId val="52201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84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837476"/>
        <c:axId val="59350713"/>
      </c:lineChart>
      <c:catAx>
        <c:axId val="89837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50713"/>
        <c:crossesAt val="0"/>
        <c:auto val="1"/>
        <c:lblAlgn val="ctr"/>
        <c:lblOffset val="100"/>
        <c:noMultiLvlLbl val="0"/>
      </c:catAx>
      <c:valAx>
        <c:axId val="59350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37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349770"/>
        <c:axId val="76107193"/>
      </c:lineChart>
      <c:catAx>
        <c:axId val="78349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7193"/>
        <c:crossesAt val="0"/>
        <c:auto val="1"/>
        <c:lblAlgn val="ctr"/>
        <c:lblOffset val="100"/>
        <c:noMultiLvlLbl val="0"/>
      </c:catAx>
      <c:valAx>
        <c:axId val="7610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49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060831"/>
        <c:axId val="69418599"/>
      </c:lineChart>
      <c:catAx>
        <c:axId val="79060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18599"/>
        <c:crossesAt val="0"/>
        <c:auto val="1"/>
        <c:lblAlgn val="ctr"/>
        <c:lblOffset val="100"/>
        <c:noMultiLvlLbl val="0"/>
      </c:catAx>
      <c:valAx>
        <c:axId val="69418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60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