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2215"/>
        <c:axId val="89173696"/>
      </c:lineChart>
      <c:catAx>
        <c:axId val="3283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3696"/>
        <c:crossesAt val="0"/>
        <c:auto val="1"/>
        <c:lblAlgn val="ctr"/>
        <c:lblOffset val="100"/>
        <c:noMultiLvlLbl val="0"/>
      </c:catAx>
      <c:valAx>
        <c:axId val="8917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081"/>
        <c:axId val="31872378"/>
      </c:lineChart>
      <c:catAx>
        <c:axId val="269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2378"/>
        <c:crossesAt val="0"/>
        <c:auto val="1"/>
        <c:lblAlgn val="ctr"/>
        <c:lblOffset val="100"/>
        <c:noMultiLvlLbl val="0"/>
      </c:catAx>
      <c:valAx>
        <c:axId val="3187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120009"/>
        <c:axId val="20733956"/>
      </c:barChart>
      <c:catAx>
        <c:axId val="221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3956"/>
        <c:crossesAt val="0"/>
        <c:auto val="1"/>
        <c:lblAlgn val="ctr"/>
        <c:lblOffset val="100"/>
        <c:noMultiLvlLbl val="0"/>
      </c:catAx>
      <c:valAx>
        <c:axId val="2073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061270"/>
        <c:axId val="90462039"/>
        <c:axId val="72714554"/>
      </c:bar3DChart>
      <c:catAx>
        <c:axId val="4106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2039"/>
        <c:crossesAt val="0"/>
        <c:auto val="1"/>
        <c:lblAlgn val="ctr"/>
        <c:lblOffset val="100"/>
        <c:noMultiLvlLbl val="0"/>
      </c:catAx>
      <c:valAx>
        <c:axId val="9046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61270"/>
        <c:crossesAt val="1"/>
        <c:crossBetween val="midCat"/>
      </c:valAx>
      <c:serAx>
        <c:axId val="7271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20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517476"/>
        <c:axId val="58786208"/>
      </c:scatterChart>
      <c:valAx>
        <c:axId val="4451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6208"/>
        <c:crossesAt val="0"/>
        <c:crossBetween val="midCat"/>
      </c:valAx>
      <c:valAx>
        <c:axId val="5878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7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40030"/>
        <c:axId val="89544723"/>
      </c:scatterChart>
      <c:valAx>
        <c:axId val="26440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4723"/>
        <c:crossesAt val="0"/>
        <c:crossBetween val="midCat"/>
        <c:majorUnit val="30"/>
        <c:minorUnit val="30"/>
      </c:valAx>
      <c:valAx>
        <c:axId val="89544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40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73467"/>
        <c:axId val="85633212"/>
      </c:scatterChart>
      <c:valAx>
        <c:axId val="70373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3212"/>
        <c:crossesAt val="0"/>
        <c:crossBetween val="midCat"/>
        <c:majorUnit val="30"/>
        <c:minorUnit val="30"/>
      </c:valAx>
      <c:valAx>
        <c:axId val="85633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73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