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538647"/>
        <c:axId val="643521"/>
      </c:barChart>
      <c:catAx>
        <c:axId val="72538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521"/>
        <c:auto val="1"/>
        <c:lblAlgn val="ctr"/>
        <c:lblOffset val="100"/>
        <c:noMultiLvlLbl val="0"/>
      </c:catAx>
      <c:valAx>
        <c:axId val="643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38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154470"/>
        <c:axId val="93545492"/>
      </c:barChart>
      <c:catAx>
        <c:axId val="57154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45492"/>
        <c:auto val="1"/>
        <c:lblAlgn val="ctr"/>
        <c:lblOffset val="100"/>
        <c:noMultiLvlLbl val="0"/>
      </c:catAx>
      <c:valAx>
        <c:axId val="93545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54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054290"/>
        <c:axId val="19892913"/>
      </c:barChart>
      <c:catAx>
        <c:axId val="72054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92913"/>
        <c:auto val="1"/>
        <c:lblAlgn val="ctr"/>
        <c:lblOffset val="100"/>
        <c:noMultiLvlLbl val="0"/>
      </c:catAx>
      <c:valAx>
        <c:axId val="19892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54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908747"/>
        <c:axId val="19059701"/>
      </c:barChart>
      <c:catAx>
        <c:axId val="33908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59701"/>
        <c:auto val="1"/>
        <c:lblAlgn val="ctr"/>
        <c:lblOffset val="100"/>
        <c:noMultiLvlLbl val="0"/>
      </c:catAx>
      <c:valAx>
        <c:axId val="19059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08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