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665281"/>
        <c:axId val="4792222"/>
      </c:barChart>
      <c:catAx>
        <c:axId val="42665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222"/>
        <c:crossesAt val="0"/>
        <c:auto val="1"/>
        <c:lblAlgn val="ctr"/>
        <c:lblOffset val="100"/>
        <c:noMultiLvlLbl val="0"/>
      </c:catAx>
      <c:valAx>
        <c:axId val="4792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28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150363"/>
        <c:axId val="54222671"/>
      </c:barChart>
      <c:catAx>
        <c:axId val="89150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2671"/>
        <c:crossesAt val="0"/>
        <c:auto val="1"/>
        <c:lblAlgn val="ctr"/>
        <c:lblOffset val="100"/>
        <c:noMultiLvlLbl val="0"/>
      </c:catAx>
      <c:valAx>
        <c:axId val="542226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360416"/>
        <c:axId val="47201145"/>
      </c:barChart>
      <c:catAx>
        <c:axId val="68360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1145"/>
        <c:crossesAt val="0"/>
        <c:auto val="1"/>
        <c:lblAlgn val="ctr"/>
        <c:lblOffset val="100"/>
        <c:noMultiLvlLbl val="0"/>
      </c:catAx>
      <c:valAx>
        <c:axId val="472011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0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974000"/>
        <c:axId val="39778786"/>
      </c:barChart>
      <c:catAx>
        <c:axId val="15974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8786"/>
        <c:crossesAt val="0"/>
        <c:auto val="1"/>
        <c:lblAlgn val="ctr"/>
        <c:lblOffset val="100"/>
        <c:noMultiLvlLbl val="0"/>
      </c:catAx>
      <c:valAx>
        <c:axId val="397787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596472"/>
        <c:axId val="56910794"/>
      </c:barChart>
      <c:catAx>
        <c:axId val="59596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0794"/>
        <c:crossesAt val="0"/>
        <c:auto val="1"/>
        <c:lblAlgn val="ctr"/>
        <c:lblOffset val="100"/>
        <c:noMultiLvlLbl val="0"/>
      </c:catAx>
      <c:valAx>
        <c:axId val="569107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6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943450"/>
        <c:axId val="44135445"/>
      </c:barChart>
      <c:catAx>
        <c:axId val="79943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5445"/>
        <c:crossesAt val="0"/>
        <c:auto val="1"/>
        <c:lblAlgn val="ctr"/>
        <c:lblOffset val="100"/>
        <c:noMultiLvlLbl val="0"/>
      </c:catAx>
      <c:valAx>
        <c:axId val="441354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3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672374"/>
        <c:axId val="23647948"/>
      </c:barChart>
      <c:catAx>
        <c:axId val="58672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948"/>
        <c:crossesAt val="0"/>
        <c:auto val="1"/>
        <c:lblAlgn val="ctr"/>
        <c:lblOffset val="100"/>
        <c:noMultiLvlLbl val="0"/>
      </c:catAx>
      <c:valAx>
        <c:axId val="236479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2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546054"/>
        <c:axId val="99545029"/>
      </c:barChart>
      <c:catAx>
        <c:axId val="79546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5029"/>
        <c:crossesAt val="0"/>
        <c:auto val="1"/>
        <c:lblAlgn val="ctr"/>
        <c:lblOffset val="100"/>
        <c:noMultiLvlLbl val="0"/>
      </c:catAx>
      <c:valAx>
        <c:axId val="995450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6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