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19269"/>
        <c:axId val="44412146"/>
      </c:barChart>
      <c:catAx>
        <c:axId val="1911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146"/>
        <c:auto val="1"/>
        <c:lblAlgn val="ctr"/>
        <c:lblOffset val="100"/>
        <c:noMultiLvlLbl val="0"/>
      </c:catAx>
      <c:valAx>
        <c:axId val="444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34958"/>
        <c:axId val="30567830"/>
      </c:barChart>
      <c:catAx>
        <c:axId val="1433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830"/>
        <c:auto val="1"/>
        <c:lblAlgn val="ctr"/>
        <c:lblOffset val="100"/>
        <c:noMultiLvlLbl val="0"/>
      </c:catAx>
      <c:valAx>
        <c:axId val="305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03623"/>
        <c:axId val="70832196"/>
      </c:barChart>
      <c:catAx>
        <c:axId val="8500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196"/>
        <c:auto val="1"/>
        <c:lblAlgn val="ctr"/>
        <c:lblOffset val="100"/>
        <c:noMultiLvlLbl val="0"/>
      </c:catAx>
      <c:valAx>
        <c:axId val="7083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60323"/>
        <c:axId val="45782021"/>
      </c:barChart>
      <c:catAx>
        <c:axId val="4476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021"/>
        <c:auto val="1"/>
        <c:lblAlgn val="ctr"/>
        <c:lblOffset val="100"/>
        <c:noMultiLvlLbl val="0"/>
      </c:catAx>
      <c:valAx>
        <c:axId val="4578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76717"/>
        <c:axId val="38317808"/>
      </c:barChart>
      <c:catAx>
        <c:axId val="6727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808"/>
        <c:auto val="1"/>
        <c:lblAlgn val="ctr"/>
        <c:lblOffset val="100"/>
        <c:noMultiLvlLbl val="0"/>
      </c:catAx>
      <c:valAx>
        <c:axId val="3831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0287"/>
        <c:axId val="59579307"/>
      </c:barChart>
      <c:catAx>
        <c:axId val="332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307"/>
        <c:auto val="1"/>
        <c:lblAlgn val="ctr"/>
        <c:lblOffset val="100"/>
        <c:noMultiLvlLbl val="0"/>
      </c:catAx>
      <c:valAx>
        <c:axId val="5957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11602"/>
        <c:axId val="63685071"/>
      </c:barChart>
      <c:catAx>
        <c:axId val="6371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071"/>
        <c:auto val="1"/>
        <c:lblAlgn val="ctr"/>
        <c:lblOffset val="100"/>
        <c:noMultiLvlLbl val="0"/>
      </c:catAx>
      <c:valAx>
        <c:axId val="6368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78813"/>
        <c:axId val="60163312"/>
      </c:barChart>
      <c:catAx>
        <c:axId val="5897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312"/>
        <c:auto val="1"/>
        <c:lblAlgn val="ctr"/>
        <c:lblOffset val="100"/>
        <c:noMultiLvlLbl val="0"/>
      </c:catAx>
      <c:valAx>
        <c:axId val="6016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48425"/>
        <c:axId val="99279164"/>
      </c:barChart>
      <c:catAx>
        <c:axId val="2924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164"/>
        <c:auto val="1"/>
        <c:lblAlgn val="ctr"/>
        <c:lblOffset val="100"/>
        <c:noMultiLvlLbl val="0"/>
      </c:catAx>
      <c:valAx>
        <c:axId val="9927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03986"/>
        <c:axId val="8222975"/>
      </c:barChart>
      <c:catAx>
        <c:axId val="4860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75"/>
        <c:auto val="1"/>
        <c:lblAlgn val="ctr"/>
        <c:lblOffset val="100"/>
        <c:noMultiLvlLbl val="0"/>
      </c:catAx>
      <c:valAx>
        <c:axId val="822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07387"/>
        <c:axId val="23288514"/>
      </c:barChart>
      <c:catAx>
        <c:axId val="5740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514"/>
        <c:auto val="1"/>
        <c:lblAlgn val="ctr"/>
        <c:lblOffset val="100"/>
        <c:noMultiLvlLbl val="0"/>
      </c:catAx>
      <c:valAx>
        <c:axId val="2328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18117"/>
        <c:axId val="67683868"/>
      </c:barChart>
      <c:catAx>
        <c:axId val="5221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868"/>
        <c:auto val="1"/>
        <c:lblAlgn val="ctr"/>
        <c:lblOffset val="100"/>
        <c:noMultiLvlLbl val="0"/>
      </c:catAx>
      <c:valAx>
        <c:axId val="6768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57834"/>
        <c:axId val="7298903"/>
      </c:barChart>
      <c:catAx>
        <c:axId val="6045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03"/>
        <c:auto val="1"/>
        <c:lblAlgn val="ctr"/>
        <c:lblOffset val="100"/>
        <c:noMultiLvlLbl val="0"/>
      </c:catAx>
      <c:valAx>
        <c:axId val="729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73351"/>
        <c:axId val="53550594"/>
      </c:barChart>
      <c:catAx>
        <c:axId val="5407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594"/>
        <c:auto val="1"/>
        <c:lblAlgn val="ctr"/>
        <c:lblOffset val="100"/>
        <c:noMultiLvlLbl val="0"/>
      </c:catAx>
      <c:valAx>
        <c:axId val="535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3333"/>
        <c:axId val="88916522"/>
      </c:barChart>
      <c:catAx>
        <c:axId val="189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522"/>
        <c:auto val="1"/>
        <c:lblAlgn val="ctr"/>
        <c:lblOffset val="100"/>
        <c:noMultiLvlLbl val="0"/>
      </c:catAx>
      <c:valAx>
        <c:axId val="8891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04173"/>
        <c:axId val="45274532"/>
      </c:barChart>
      <c:catAx>
        <c:axId val="5420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532"/>
        <c:auto val="1"/>
        <c:lblAlgn val="ctr"/>
        <c:lblOffset val="100"/>
        <c:noMultiLvlLbl val="0"/>
      </c:catAx>
      <c:valAx>
        <c:axId val="452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15022"/>
        <c:axId val="59715225"/>
      </c:barChart>
      <c:catAx>
        <c:axId val="7791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225"/>
        <c:auto val="1"/>
        <c:lblAlgn val="ctr"/>
        <c:lblOffset val="100"/>
        <c:noMultiLvlLbl val="0"/>
      </c:catAx>
      <c:valAx>
        <c:axId val="5971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79438"/>
        <c:axId val="58594464"/>
      </c:barChart>
      <c:catAx>
        <c:axId val="9017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464"/>
        <c:auto val="1"/>
        <c:lblAlgn val="ctr"/>
        <c:lblOffset val="100"/>
        <c:noMultiLvlLbl val="0"/>
      </c:catAx>
      <c:valAx>
        <c:axId val="5859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