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42203"/>
        <c:axId val="26561334"/>
      </c:scatterChart>
      <c:valAx>
        <c:axId val="5844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334"/>
        <c:crossesAt val="0"/>
        <c:crossBetween val="midCat"/>
      </c:valAx>
      <c:valAx>
        <c:axId val="2656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93215"/>
        <c:axId val="8479663"/>
      </c:scatterChart>
      <c:valAx>
        <c:axId val="3609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63"/>
        <c:crossesAt val="0"/>
        <c:crossBetween val="midCat"/>
      </c:valAx>
      <c:valAx>
        <c:axId val="847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28002"/>
        <c:axId val="15048688"/>
      </c:scatterChart>
      <c:valAx>
        <c:axId val="7952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688"/>
        <c:crossesAt val="0"/>
        <c:crossBetween val="midCat"/>
      </c:valAx>
      <c:valAx>
        <c:axId val="1504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78041"/>
        <c:axId val="96225115"/>
      </c:scatterChart>
      <c:valAx>
        <c:axId val="4987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115"/>
        <c:crossesAt val="0"/>
        <c:crossBetween val="midCat"/>
      </c:valAx>
      <c:valAx>
        <c:axId val="9622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