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64810"/>
        <c:axId val="70135435"/>
      </c:scatterChart>
      <c:valAx>
        <c:axId val="4736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435"/>
        <c:crossesAt val="0"/>
        <c:crossBetween val="midCat"/>
      </c:valAx>
      <c:valAx>
        <c:axId val="7013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56300"/>
        <c:axId val="76221083"/>
      </c:scatterChart>
      <c:valAx>
        <c:axId val="8795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083"/>
        <c:crossesAt val="0"/>
        <c:crossBetween val="midCat"/>
      </c:valAx>
      <c:valAx>
        <c:axId val="7622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64217"/>
        <c:axId val="96374369"/>
      </c:scatterChart>
      <c:valAx>
        <c:axId val="4476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369"/>
        <c:crossesAt val="0"/>
        <c:crossBetween val="midCat"/>
      </c:valAx>
      <c:valAx>
        <c:axId val="9637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60152"/>
        <c:axId val="73360012"/>
      </c:scatterChart>
      <c:valAx>
        <c:axId val="8746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012"/>
        <c:crossesAt val="0"/>
        <c:crossBetween val="midCat"/>
      </c:valAx>
      <c:valAx>
        <c:axId val="73360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