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8019"/>
        <c:axId val="29174679"/>
      </c:barChart>
      <c:catAx>
        <c:axId val="189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79"/>
        <c:auto val="1"/>
        <c:lblAlgn val="ctr"/>
        <c:lblOffset val="100"/>
        <c:noMultiLvlLbl val="0"/>
      </c:catAx>
      <c:valAx>
        <c:axId val="291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1087"/>
        <c:axId val="25206128"/>
      </c:barChart>
      <c:catAx>
        <c:axId val="92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28"/>
        <c:auto val="1"/>
        <c:lblAlgn val="ctr"/>
        <c:lblOffset val="100"/>
        <c:noMultiLvlLbl val="0"/>
      </c:catAx>
      <c:valAx>
        <c:axId val="252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70193"/>
        <c:axId val="52675912"/>
      </c:barChart>
      <c:catAx>
        <c:axId val="679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12"/>
        <c:auto val="1"/>
        <c:lblAlgn val="ctr"/>
        <c:lblOffset val="100"/>
        <c:noMultiLvlLbl val="0"/>
      </c:catAx>
      <c:valAx>
        <c:axId val="526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09783"/>
        <c:axId val="71586180"/>
      </c:barChart>
      <c:catAx>
        <c:axId val="629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80"/>
        <c:auto val="1"/>
        <c:lblAlgn val="ctr"/>
        <c:lblOffset val="100"/>
        <c:noMultiLvlLbl val="0"/>
      </c:catAx>
      <c:valAx>
        <c:axId val="715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89077"/>
        <c:axId val="77595113"/>
      </c:barChart>
      <c:catAx>
        <c:axId val="827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13"/>
        <c:auto val="1"/>
        <c:lblAlgn val="ctr"/>
        <c:lblOffset val="100"/>
        <c:noMultiLvlLbl val="0"/>
      </c:catAx>
      <c:valAx>
        <c:axId val="775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1213"/>
        <c:axId val="177494"/>
      </c:barChart>
      <c:catAx>
        <c:axId val="128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4"/>
        <c:auto val="1"/>
        <c:lblAlgn val="ctr"/>
        <c:lblOffset val="100"/>
        <c:noMultiLvlLbl val="0"/>
      </c:catAx>
      <c:valAx>
        <c:axId val="1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015"/>
        <c:axId val="33523142"/>
      </c:barChart>
      <c:catAx>
        <c:axId val="55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42"/>
        <c:auto val="1"/>
        <c:lblAlgn val="ctr"/>
        <c:lblOffset val="100"/>
        <c:noMultiLvlLbl val="0"/>
      </c:catAx>
      <c:valAx>
        <c:axId val="335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158"/>
        <c:axId val="61394682"/>
      </c:barChart>
      <c:catAx>
        <c:axId val="98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682"/>
        <c:auto val="1"/>
        <c:lblAlgn val="ctr"/>
        <c:lblOffset val="100"/>
        <c:noMultiLvlLbl val="0"/>
      </c:catAx>
      <c:valAx>
        <c:axId val="613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27736"/>
        <c:axId val="7844241"/>
      </c:barChart>
      <c:catAx>
        <c:axId val="124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41"/>
        <c:auto val="1"/>
        <c:lblAlgn val="ctr"/>
        <c:lblOffset val="100"/>
        <c:noMultiLvlLbl val="0"/>
      </c:catAx>
      <c:valAx>
        <c:axId val="78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1809"/>
        <c:axId val="5918743"/>
      </c:barChart>
      <c:catAx>
        <c:axId val="451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43"/>
        <c:auto val="1"/>
        <c:lblAlgn val="ctr"/>
        <c:lblOffset val="100"/>
        <c:noMultiLvlLbl val="0"/>
      </c:catAx>
      <c:valAx>
        <c:axId val="59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433"/>
        <c:axId val="73732487"/>
      </c:barChart>
      <c:catAx>
        <c:axId val="68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87"/>
        <c:auto val="1"/>
        <c:lblAlgn val="ctr"/>
        <c:lblOffset val="100"/>
        <c:noMultiLvlLbl val="0"/>
      </c:catAx>
      <c:valAx>
        <c:axId val="737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36788"/>
        <c:axId val="23238271"/>
      </c:barChart>
      <c:catAx>
        <c:axId val="919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271"/>
        <c:auto val="1"/>
        <c:lblAlgn val="ctr"/>
        <c:lblOffset val="100"/>
        <c:noMultiLvlLbl val="0"/>
      </c:catAx>
      <c:valAx>
        <c:axId val="232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28"/>
        <c:axId val="73907462"/>
      </c:barChart>
      <c:catAx>
        <c:axId val="7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62"/>
        <c:auto val="1"/>
        <c:lblAlgn val="ctr"/>
        <c:lblOffset val="100"/>
        <c:noMultiLvlLbl val="0"/>
      </c:catAx>
      <c:valAx>
        <c:axId val="739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569"/>
        <c:axId val="83474897"/>
      </c:barChart>
      <c:catAx>
        <c:axId val="6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897"/>
        <c:auto val="1"/>
        <c:lblAlgn val="ctr"/>
        <c:lblOffset val="100"/>
        <c:noMultiLvlLbl val="0"/>
      </c:catAx>
      <c:valAx>
        <c:axId val="834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4689"/>
        <c:axId val="58514660"/>
      </c:barChart>
      <c:catAx>
        <c:axId val="107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660"/>
        <c:auto val="1"/>
        <c:lblAlgn val="ctr"/>
        <c:lblOffset val="100"/>
        <c:noMultiLvlLbl val="0"/>
      </c:catAx>
      <c:valAx>
        <c:axId val="585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5325"/>
        <c:axId val="2260591"/>
      </c:barChart>
      <c:catAx>
        <c:axId val="420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1"/>
        <c:auto val="1"/>
        <c:lblAlgn val="ctr"/>
        <c:lblOffset val="100"/>
        <c:noMultiLvlLbl val="0"/>
      </c:catAx>
      <c:valAx>
        <c:axId val="22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04815"/>
        <c:axId val="28001928"/>
      </c:barChart>
      <c:catAx>
        <c:axId val="7690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928"/>
        <c:auto val="1"/>
        <c:lblAlgn val="ctr"/>
        <c:lblOffset val="100"/>
        <c:noMultiLvlLbl val="0"/>
      </c:catAx>
      <c:valAx>
        <c:axId val="280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4702"/>
        <c:axId val="27977385"/>
      </c:barChart>
      <c:catAx>
        <c:axId val="681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85"/>
        <c:auto val="1"/>
        <c:lblAlgn val="ctr"/>
        <c:lblOffset val="100"/>
        <c:noMultiLvlLbl val="0"/>
      </c:catAx>
      <c:valAx>
        <c:axId val="279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